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Ж</t>
  </si>
  <si>
    <t xml:space="preserve">от</t>
  </si>
  <si>
    <t xml:space="preserve">22.10.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расноборова Т.М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уханов А.В.</t>
  </si>
  <si>
    <t xml:space="preserve">Трясцын С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54" activeCellId="0" sqref="M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ОБЖ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2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0</v>
      </c>
      <c r="G40" s="20" t="s">
        <v>29</v>
      </c>
      <c r="H40" s="20"/>
      <c r="I40" s="19" t="n">
        <v>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0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Красноборова Т.М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Муханов А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Трясцын С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491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1:28:46Z</dcterms:modified>
  <cp:revision>0</cp:revision>
  <dc:subject/>
  <dc:title/>
</cp:coreProperties>
</file>